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s" sheetId="1" state="visible" r:id="rId2"/>
    <sheet name="Reembols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reembols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dd\-mm\-yyyy"/>
    <numFmt numFmtId="168" formatCode="#,##0.00"/>
    <numFmt numFmtId="169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1" sqref="F24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1" sqref="A1:G30 I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12.85"/>
    <col collapsed="false" customWidth="true" hidden="false" outlineLevel="0" max="5" min="5" style="0" width="16.13"/>
    <col collapsed="false" customWidth="true" hidden="false" outlineLevel="0" max="6" min="6" style="0" width="15.99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24" hidden="false" customHeight="false" outlineLevel="0" collapsed="false">
      <c r="A6" s="22" t="s">
        <v>2</v>
      </c>
      <c r="B6" s="22" t="s">
        <v>4</v>
      </c>
      <c r="C6" s="22" t="s">
        <v>46</v>
      </c>
      <c r="D6" s="22" t="s">
        <v>47</v>
      </c>
      <c r="E6" s="22" t="s">
        <v>6</v>
      </c>
      <c r="F6" s="6" t="s">
        <v>7</v>
      </c>
      <c r="G6" s="23" t="s">
        <v>48</v>
      </c>
    </row>
    <row r="7" customFormat="false" ht="12.75" hidden="false" customHeight="false" outlineLevel="0" collapsed="false">
      <c r="A7" s="24" t="n">
        <v>1001</v>
      </c>
      <c r="B7" s="25" t="s">
        <v>9</v>
      </c>
      <c r="C7" s="26" t="n">
        <f aca="true">(2006-12-1)+RAND()*((2006-12-31)-(2006-12-1))</f>
        <v>1969.89355573655</v>
      </c>
      <c r="D7" s="27" t="n">
        <f aca="true">40+RAND()*(100-40)</f>
        <v>63.4051424026583</v>
      </c>
      <c r="E7" s="28" t="n">
        <f aca="false">IF(B7=Tabelas!E5,Tabelas!G5)</f>
        <v>0.9</v>
      </c>
      <c r="F7" s="28"/>
      <c r="G7" s="27" t="n">
        <f aca="false">IF(D7*D8&gt;F7,15)</f>
        <v>15</v>
      </c>
    </row>
    <row r="8" customFormat="false" ht="12.75" hidden="false" customHeight="false" outlineLevel="0" collapsed="false">
      <c r="A8" s="24" t="n">
        <v>1001</v>
      </c>
      <c r="B8" s="25" t="s">
        <v>12</v>
      </c>
      <c r="C8" s="26" t="n">
        <f aca="true">(2006-12-1)+RAND()*((2006-12-31)-(2006-12-1))</f>
        <v>1989.09423817159</v>
      </c>
      <c r="D8" s="27" t="n">
        <f aca="true">40+RAND()*(100-40)</f>
        <v>44.9785154683956</v>
      </c>
      <c r="E8" s="28" t="n">
        <f aca="false">IF(B8=Tabelas!E6,Tabelas!G6)</f>
        <v>0.8</v>
      </c>
      <c r="F8" s="28"/>
      <c r="G8" s="27" t="n">
        <f aca="false">IF(D8*D9&gt;F8,15)</f>
        <v>15</v>
      </c>
    </row>
    <row r="9" customFormat="false" ht="12.75" hidden="false" customHeight="false" outlineLevel="0" collapsed="false">
      <c r="A9" s="24" t="n">
        <v>1004</v>
      </c>
      <c r="B9" s="25" t="s">
        <v>18</v>
      </c>
      <c r="C9" s="26" t="n">
        <f aca="true">(2006-12-1)+RAND()*((2006-12-31)-(2006-12-1))</f>
        <v>1982.25093973994</v>
      </c>
      <c r="D9" s="27" t="n">
        <f aca="true">40+RAND()*(100-40)</f>
        <v>41.9976405500162</v>
      </c>
      <c r="E9" s="28" t="n">
        <f aca="false">IF(B9=Tabelas!E8,Tabelas!G8)</f>
        <v>0.8</v>
      </c>
      <c r="G9" s="27" t="n">
        <f aca="false">IF(D9*D10&gt;F9,15)</f>
        <v>15</v>
      </c>
    </row>
    <row r="10" customFormat="false" ht="12.75" hidden="false" customHeight="false" outlineLevel="0" collapsed="false">
      <c r="A10" s="24" t="n">
        <v>1004</v>
      </c>
      <c r="B10" s="25" t="s">
        <v>15</v>
      </c>
      <c r="C10" s="26" t="n">
        <f aca="true">(2006-12-1)+RAND()*((2006-12-31)-(2006-12-1))</f>
        <v>1980.43971949485</v>
      </c>
      <c r="D10" s="27" t="n">
        <f aca="true">40+RAND()*(100-40)</f>
        <v>58.8996327304098</v>
      </c>
      <c r="E10" s="28" t="n">
        <f aca="false">IF(B10=Tabelas!E7,Tabelas!G7)</f>
        <v>0.5</v>
      </c>
      <c r="G10" s="27" t="n">
        <f aca="false">IF(D10*D11&gt;F10,15)</f>
        <v>15</v>
      </c>
    </row>
    <row r="11" customFormat="false" ht="12.75" hidden="false" customHeight="false" outlineLevel="0" collapsed="false">
      <c r="A11" s="24" t="n">
        <v>1005</v>
      </c>
      <c r="B11" s="25" t="s">
        <v>12</v>
      </c>
      <c r="C11" s="26" t="n">
        <f aca="true">(2006-12-1)+RAND()*((2006-12-31)-(2006-12-1))</f>
        <v>1976.78074742389</v>
      </c>
      <c r="D11" s="27" t="n">
        <f aca="true">40+RAND()*(100-40)</f>
        <v>70.113221749459</v>
      </c>
      <c r="E11" s="28" t="n">
        <f aca="false">IF(B11=Tabelas!E6,Tabelas!G6)</f>
        <v>0.8</v>
      </c>
      <c r="G11" s="27" t="n">
        <f aca="false">IF(D11*D12&gt;F11,15)</f>
        <v>15</v>
      </c>
    </row>
    <row r="12" customFormat="false" ht="12.75" hidden="false" customHeight="false" outlineLevel="0" collapsed="false">
      <c r="A12" s="24" t="n">
        <v>1006</v>
      </c>
      <c r="B12" s="25" t="s">
        <v>18</v>
      </c>
      <c r="C12" s="26" t="n">
        <f aca="true">(2006-12-1)+RAND()*((2006-12-31)-(2006-12-1))</f>
        <v>1973.840059641</v>
      </c>
      <c r="D12" s="27" t="n">
        <f aca="true">40+RAND()*(100-40)</f>
        <v>98.813917501984</v>
      </c>
      <c r="E12" s="28" t="n">
        <f aca="false">IF(B12=Tabelas!E8,Tabelas!G8)</f>
        <v>0.8</v>
      </c>
      <c r="G12" s="27" t="n">
        <f aca="false">IF(D12*D13&gt;F12,15)</f>
        <v>15</v>
      </c>
    </row>
    <row r="13" customFormat="false" ht="12.75" hidden="false" customHeight="false" outlineLevel="0" collapsed="false">
      <c r="A13" s="24" t="n">
        <v>1006</v>
      </c>
      <c r="B13" s="25" t="s">
        <v>15</v>
      </c>
      <c r="C13" s="26" t="n">
        <f aca="true">(2006-12-1)+RAND()*((2006-12-31)-(2006-12-1))</f>
        <v>1963.42154211609</v>
      </c>
      <c r="D13" s="27" t="n">
        <f aca="true">40+RAND()*(100-40)</f>
        <v>85.3238885169318</v>
      </c>
      <c r="E13" s="28" t="n">
        <f aca="false">IF(B13=Tabelas!E7,Tabelas!G7)</f>
        <v>0.5</v>
      </c>
      <c r="G13" s="27" t="n">
        <f aca="false">IF(D13*D14&gt;F13,15)</f>
        <v>15</v>
      </c>
    </row>
    <row r="14" customFormat="false" ht="12.75" hidden="false" customHeight="false" outlineLevel="0" collapsed="false">
      <c r="A14" s="24" t="n">
        <v>1007</v>
      </c>
      <c r="B14" s="25" t="s">
        <v>21</v>
      </c>
      <c r="C14" s="26" t="n">
        <f aca="true">(2006-12-1)+RAND()*((2006-12-31)-(2006-12-1))</f>
        <v>1989.18026622417</v>
      </c>
      <c r="D14" s="27" t="n">
        <f aca="true">40+RAND()*(100-40)</f>
        <v>91.4866163017277</v>
      </c>
      <c r="E14" s="28" t="n">
        <f aca="false">IF(B14=Tabelas!E9,Tabelas!G9)</f>
        <v>0.7</v>
      </c>
      <c r="G14" s="27" t="n">
        <f aca="false">IF(D14*D15&gt;F14,15)</f>
        <v>15</v>
      </c>
    </row>
    <row r="15" customFormat="false" ht="12.75" hidden="false" customHeight="false" outlineLevel="0" collapsed="false">
      <c r="A15" s="24" t="n">
        <v>1009</v>
      </c>
      <c r="B15" s="25" t="s">
        <v>21</v>
      </c>
      <c r="C15" s="26" t="n">
        <f aca="true">(2006-12-1)+RAND()*((2006-12-31)-(2006-12-1))</f>
        <v>1969.10829570929</v>
      </c>
      <c r="D15" s="27" t="n">
        <f aca="true">40+RAND()*(100-40)</f>
        <v>91.5322445544682</v>
      </c>
      <c r="E15" s="28" t="n">
        <f aca="false">IF(B15=Tabelas!E9,Tabelas!G9)</f>
        <v>0.7</v>
      </c>
      <c r="G15" s="27" t="n">
        <f aca="false">IF(D15*D16&gt;F15,15)</f>
        <v>15</v>
      </c>
    </row>
    <row r="16" customFormat="false" ht="12.75" hidden="false" customHeight="false" outlineLevel="0" collapsed="false">
      <c r="A16" s="24" t="n">
        <v>1012</v>
      </c>
      <c r="B16" s="25" t="s">
        <v>12</v>
      </c>
      <c r="C16" s="26" t="n">
        <f aca="true">(2006-12-1)+RAND()*((2006-12-31)-(2006-12-1))</f>
        <v>1968.17888737866</v>
      </c>
      <c r="D16" s="27" t="n">
        <f aca="true">40+RAND()*(100-40)</f>
        <v>56.6615596263712</v>
      </c>
      <c r="E16" s="28" t="n">
        <f aca="false">IF(B16=Tabelas!E6,Tabelas!G6)</f>
        <v>0.8</v>
      </c>
      <c r="G16" s="27" t="n">
        <f aca="false">IF(D16*D17&gt;F16,15)</f>
        <v>15</v>
      </c>
    </row>
    <row r="17" customFormat="false" ht="12.75" hidden="false" customHeight="false" outlineLevel="0" collapsed="false">
      <c r="A17" s="24" t="n">
        <v>1012</v>
      </c>
      <c r="B17" s="25" t="s">
        <v>18</v>
      </c>
      <c r="C17" s="26" t="n">
        <f aca="true">(2006-12-1)+RAND()*((2006-12-31)-(2006-12-1))</f>
        <v>1965.87167948688</v>
      </c>
      <c r="D17" s="27" t="n">
        <f aca="true">40+RAND()*(100-40)</f>
        <v>74.9957753882755</v>
      </c>
      <c r="E17" s="28" t="n">
        <f aca="false">IF(B17=Tabelas!E8,Tabelas!G8)</f>
        <v>0.8</v>
      </c>
      <c r="G17" s="27" t="n">
        <f aca="false">IF(D17*D18&gt;F17,15)</f>
        <v>15</v>
      </c>
    </row>
    <row r="18" customFormat="false" ht="12.75" hidden="false" customHeight="false" outlineLevel="0" collapsed="false">
      <c r="A18" s="24" t="n">
        <v>1013</v>
      </c>
      <c r="B18" s="25" t="s">
        <v>15</v>
      </c>
      <c r="C18" s="26" t="n">
        <f aca="true">(2006-12-1)+RAND()*((2006-12-31)-(2006-12-1))</f>
        <v>1975.30915641929</v>
      </c>
      <c r="D18" s="27" t="n">
        <f aca="true">40+RAND()*(100-40)</f>
        <v>94.6131486795338</v>
      </c>
      <c r="E18" s="28" t="n">
        <f aca="false">IF(B18=Tabelas!E7,Tabelas!G7)</f>
        <v>0.5</v>
      </c>
      <c r="G18" s="27" t="n">
        <f aca="false">IF(D18*D19&gt;F18,15)</f>
        <v>15</v>
      </c>
    </row>
    <row r="19" customFormat="false" ht="12.75" hidden="false" customHeight="false" outlineLevel="0" collapsed="false">
      <c r="A19" s="24" t="n">
        <v>1014</v>
      </c>
      <c r="B19" s="25" t="s">
        <v>12</v>
      </c>
      <c r="C19" s="26" t="n">
        <f aca="true">(2006-12-1)+RAND()*((2006-12-31)-(2006-12-1))</f>
        <v>1965.32188243676</v>
      </c>
      <c r="D19" s="27" t="n">
        <f aca="true">40+RAND()*(100-40)</f>
        <v>87.1658785203215</v>
      </c>
      <c r="E19" s="28" t="n">
        <f aca="false">IF(B19=Tabelas!E6,Tabelas!G6)</f>
        <v>0.8</v>
      </c>
      <c r="G19" s="27" t="n">
        <f aca="false">IF(D19*D20&gt;F19,15)</f>
        <v>15</v>
      </c>
    </row>
    <row r="20" customFormat="false" ht="12.75" hidden="false" customHeight="false" outlineLevel="0" collapsed="false">
      <c r="A20" s="24" t="n">
        <v>1016</v>
      </c>
      <c r="B20" s="25" t="s">
        <v>18</v>
      </c>
      <c r="C20" s="26" t="n">
        <f aca="true">(2006-12-1)+RAND()*((2006-12-31)-(2006-12-1))</f>
        <v>1980.61915690099</v>
      </c>
      <c r="D20" s="27" t="n">
        <f aca="true">40+RAND()*(100-40)</f>
        <v>42.862393207229</v>
      </c>
      <c r="E20" s="28" t="n">
        <f aca="false">IF(B20=Tabelas!E8,Tabelas!G8)</f>
        <v>0.8</v>
      </c>
      <c r="G20" s="27" t="n">
        <f aca="false">IF(D20*D21&gt;F20,15)</f>
        <v>15</v>
      </c>
    </row>
    <row r="21" customFormat="false" ht="12.75" hidden="false" customHeight="false" outlineLevel="0" collapsed="false">
      <c r="A21" s="24" t="n">
        <v>1016</v>
      </c>
      <c r="B21" s="25" t="s">
        <v>15</v>
      </c>
      <c r="C21" s="26" t="n">
        <f aca="true">(2006-12-1)+RAND()*((2006-12-31)-(2006-12-1))</f>
        <v>1964.3798149635</v>
      </c>
      <c r="D21" s="27" t="n">
        <f aca="true">40+RAND()*(100-40)</f>
        <v>71.4095444596165</v>
      </c>
      <c r="E21" s="28" t="n">
        <f aca="false">IF(B21=Tabelas!E7,Tabelas!G7)</f>
        <v>0.5</v>
      </c>
      <c r="G21" s="27" t="n">
        <f aca="false">IF(D21*D22&gt;F21,15)</f>
        <v>15</v>
      </c>
    </row>
    <row r="22" customFormat="false" ht="12.75" hidden="false" customHeight="false" outlineLevel="0" collapsed="false">
      <c r="A22" s="24" t="n">
        <v>1016</v>
      </c>
      <c r="B22" s="25" t="s">
        <v>15</v>
      </c>
      <c r="C22" s="26" t="n">
        <f aca="true">(2006-12-1)+RAND()*((2006-12-31)-(2006-12-1))</f>
        <v>1981.05388264257</v>
      </c>
      <c r="D22" s="27" t="n">
        <f aca="true">40+RAND()*(100-40)</f>
        <v>96.4189953576543</v>
      </c>
      <c r="E22" s="28" t="n">
        <f aca="false">IF(B22=Tabelas!E7,Tabelas!G7)</f>
        <v>0.5</v>
      </c>
      <c r="G22" s="27" t="n">
        <f aca="false">IF(D22*D23&gt;F22,15)</f>
        <v>15</v>
      </c>
    </row>
    <row r="23" customFormat="false" ht="12.75" hidden="false" customHeight="false" outlineLevel="0" collapsed="false">
      <c r="A23" s="24" t="n">
        <v>1018</v>
      </c>
      <c r="B23" s="25" t="s">
        <v>12</v>
      </c>
      <c r="C23" s="26" t="n">
        <f aca="true">(2006-12-1)+RAND()*((2006-12-31)-(2006-12-1))</f>
        <v>1986.31514748187</v>
      </c>
      <c r="D23" s="27" t="n">
        <f aca="true">40+RAND()*(100-40)</f>
        <v>67.3276950841317</v>
      </c>
      <c r="E23" s="28" t="n">
        <f aca="false">IF(B23=Tabelas!E6,Tabelas!G6)</f>
        <v>0.8</v>
      </c>
      <c r="G23" s="27" t="n">
        <f aca="false">IF(D23*D24&gt;F23,15)</f>
        <v>15</v>
      </c>
    </row>
    <row r="24" customFormat="false" ht="12.75" hidden="false" customHeight="false" outlineLevel="0" collapsed="false">
      <c r="A24" s="24" t="n">
        <v>1019</v>
      </c>
      <c r="B24" s="25" t="s">
        <v>12</v>
      </c>
      <c r="C24" s="26" t="n">
        <f aca="true">(2006-12-1)+RAND()*((2006-12-31)-(2006-12-1))</f>
        <v>1972.87868523138</v>
      </c>
      <c r="D24" s="27" t="n">
        <f aca="true">40+RAND()*(100-40)</f>
        <v>47.5711783763107</v>
      </c>
      <c r="E24" s="28" t="n">
        <f aca="false">IF(B24=Tabelas!E6,Tabelas!G6)</f>
        <v>0.8</v>
      </c>
      <c r="G24" s="27" t="n">
        <f aca="false">IF(D24*D25&gt;F24,15)</f>
        <v>15</v>
      </c>
    </row>
    <row r="25" customFormat="false" ht="12.75" hidden="false" customHeight="false" outlineLevel="0" collapsed="false">
      <c r="A25" s="24" t="n">
        <v>1020</v>
      </c>
      <c r="B25" s="25" t="s">
        <v>18</v>
      </c>
      <c r="C25" s="26" t="n">
        <f aca="true">(2006-12-1)+RAND()*((2006-12-31)-(2006-12-1))</f>
        <v>1985.24385763843</v>
      </c>
      <c r="D25" s="27" t="n">
        <f aca="true">40+RAND()*(100-40)</f>
        <v>71.5962598143451</v>
      </c>
      <c r="E25" s="28" t="n">
        <f aca="false">IF(B25=Tabelas!E8,Tabelas!G8)</f>
        <v>0.8</v>
      </c>
      <c r="G25" s="27" t="n">
        <f aca="false">IF(D25*D26&gt;F25,15)</f>
        <v>15</v>
      </c>
    </row>
    <row r="26" customFormat="false" ht="12.75" hidden="false" customHeight="false" outlineLevel="0" collapsed="false">
      <c r="A26" s="24" t="n">
        <v>1020</v>
      </c>
      <c r="B26" s="25" t="s">
        <v>15</v>
      </c>
      <c r="C26" s="26" t="n">
        <f aca="true">(2006-12-1)+RAND()*((2006-12-31)-(2006-12-1))</f>
        <v>1972.10694687614</v>
      </c>
      <c r="D26" s="27" t="n">
        <f aca="true">40+RAND()*(100-40)</f>
        <v>48.4918778277085</v>
      </c>
      <c r="E26" s="28" t="n">
        <f aca="false">IF(B26=Tabelas!E7,Tabelas!G7)</f>
        <v>0.5</v>
      </c>
      <c r="G26" s="27" t="n">
        <f aca="false">IF(D26*D27&gt;F26,15)</f>
        <v>15</v>
      </c>
    </row>
    <row r="27" customFormat="false" ht="12.75" hidden="false" customHeight="false" outlineLevel="0" collapsed="false">
      <c r="A27" s="24" t="n">
        <v>1021</v>
      </c>
      <c r="B27" s="25" t="s">
        <v>21</v>
      </c>
      <c r="C27" s="26" t="n">
        <f aca="true">(2006-12-1)+RAND()*((2006-12-31)-(2006-12-1))</f>
        <v>1963.28313125321</v>
      </c>
      <c r="D27" s="27" t="n">
        <f aca="true">40+RAND()*(100-40)</f>
        <v>76.5796970426509</v>
      </c>
      <c r="E27" s="28" t="n">
        <f aca="false">IF(B27=Tabelas!E9,Tabelas!G9)</f>
        <v>0.7</v>
      </c>
      <c r="G27" s="27" t="n">
        <f aca="false">IF(D27*D28&gt;F27,15)</f>
        <v>15</v>
      </c>
    </row>
    <row r="28" customFormat="false" ht="12.75" hidden="false" customHeight="false" outlineLevel="0" collapsed="false">
      <c r="A28" s="24" t="n">
        <v>1021</v>
      </c>
      <c r="B28" s="25" t="s">
        <v>21</v>
      </c>
      <c r="C28" s="26" t="n">
        <f aca="true">(2006-12-1)+RAND()*((2006-12-31)-(2006-12-1))</f>
        <v>1970.31450229549</v>
      </c>
      <c r="D28" s="27" t="n">
        <f aca="true">40+RAND()*(100-40)</f>
        <v>42.0050166608879</v>
      </c>
      <c r="E28" s="28" t="n">
        <f aca="false">IF(B28=Tabelas!E9,Tabelas!G9)</f>
        <v>0.7</v>
      </c>
      <c r="G28" s="27" t="n">
        <f aca="false">IF(D28*D29&gt;F28,15)</f>
        <v>15</v>
      </c>
    </row>
    <row r="29" customFormat="false" ht="12.75" hidden="false" customHeight="false" outlineLevel="0" collapsed="false">
      <c r="A29" s="24" t="n">
        <v>1023</v>
      </c>
      <c r="B29" s="25" t="s">
        <v>12</v>
      </c>
      <c r="C29" s="26" t="n">
        <f aca="true">(2006-12-1)+RAND()*((2006-12-31)-(2006-12-1))</f>
        <v>1990.78313411652</v>
      </c>
      <c r="D29" s="27" t="n">
        <f aca="true">40+RAND()*(100-40)</f>
        <v>47.4015598227691</v>
      </c>
      <c r="E29" s="28" t="n">
        <f aca="false">IF(B29=Tabelas!E6,Tabelas!G6)</f>
        <v>0.8</v>
      </c>
      <c r="G29" s="27" t="n">
        <f aca="false">IF(D29*D30&gt;F29,15)</f>
        <v>15</v>
      </c>
    </row>
    <row r="30" customFormat="false" ht="12.75" hidden="false" customHeight="false" outlineLevel="0" collapsed="false">
      <c r="A30" s="24" t="n">
        <v>1024</v>
      </c>
      <c r="B30" s="25" t="s">
        <v>18</v>
      </c>
      <c r="C30" s="26" t="n">
        <f aca="true">(2006-12-1)+RAND()*((2006-12-31)-(2006-12-1))</f>
        <v>1972.3321596305</v>
      </c>
      <c r="D30" s="27" t="n">
        <f aca="true">40+RAND()*(100-40)</f>
        <v>60.7543387737197</v>
      </c>
      <c r="E30" s="28" t="n">
        <f aca="false">IF(B30=Tabelas!E8,Tabelas!G8)</f>
        <v>0.8</v>
      </c>
      <c r="G3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14:19Z</dcterms:modified>
  <cp:revision>0</cp:revision>
  <dc:subject/>
  <dc:title/>
</cp:coreProperties>
</file>